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€-2]\ 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n">
        <f aca="false">B1/0.65</f>
        <v>14633384.6153846</v>
      </c>
      <c r="B1" s="2" t="n">
        <v>9511700</v>
      </c>
    </row>
    <row r="2" customFormat="false" ht="12.75" hidden="false" customHeight="false" outlineLevel="0" collapsed="false">
      <c r="A2" s="1" t="n">
        <f aca="false">SUM(A1/37)</f>
        <v>395496.881496882</v>
      </c>
      <c r="B2" s="2" t="n">
        <f aca="false">SUM(B1/37)</f>
        <v>257072.972972973</v>
      </c>
    </row>
    <row r="4" customFormat="false" ht="12.75" hidden="false" customHeight="false" outlineLevel="0" collapsed="false">
      <c r="A4" s="1" t="n">
        <f aca="false">SUM(165000*1.5)</f>
        <v>24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2:31:52Z</dcterms:created>
  <dc:creator>My PC</dc:creator>
  <dc:description/>
  <dc:language>en-US</dc:language>
  <cp:lastModifiedBy>My PC</cp:lastModifiedBy>
  <dcterms:modified xsi:type="dcterms:W3CDTF">2008-02-05T15:34:57Z</dcterms:modified>
  <cp:revision>0</cp:revision>
  <dc:subject/>
  <dc:title/>
</cp:coreProperties>
</file>